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JORDAN INVESTEMENT BANK</t>
  </si>
  <si>
    <t xml:space="preserve"> بنك الاستثمار العربي الا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1005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2.45</v>
      </c>
      <c r="F6" s="16" t="n">
        <v>5.35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8902299.1</v>
      </c>
      <c r="F7" s="18" t="n">
        <v>27812620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2265175</v>
      </c>
      <c r="F8" s="18" t="n">
        <v>6411639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1962</v>
      </c>
      <c r="F9" s="18" t="n">
        <v>5363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44000000</v>
      </c>
      <c r="F10" s="18" t="n">
        <v>30000000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107800000</v>
      </c>
      <c r="F11" s="18" t="n">
        <v>160500000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30545360</v>
      </c>
      <c r="F16" s="29" t="n">
        <v>56800494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180036914</v>
      </c>
      <c r="F17" s="32" t="n">
        <v>160386835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496300</v>
      </c>
      <c r="F18" s="32" t="n">
        <v>14258300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165720</v>
      </c>
      <c r="F19" s="32" t="n">
        <v>0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135278560</v>
      </c>
      <c r="F20" s="32" t="n">
        <v>105853087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0</v>
      </c>
      <c r="F21" s="32" t="n">
        <v>0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178073494</v>
      </c>
      <c r="F23" s="32" t="n">
        <v>126209742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6923748</v>
      </c>
      <c r="F24" s="32" t="n">
        <v>6171585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3480419</v>
      </c>
      <c r="F25" s="32" t="n">
        <v>3501186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5125912</v>
      </c>
      <c r="F26" s="32" t="n">
        <v>6004830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973037</v>
      </c>
      <c r="F27" s="32" t="n">
        <v>982012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18344216</v>
      </c>
      <c r="F28" s="32" t="n">
        <v>7325856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549039513</v>
      </c>
      <c r="F29" s="34" t="n">
        <v>477821156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291106317</v>
      </c>
      <c r="F34" s="29" t="n">
        <v>250907917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152183108</v>
      </c>
      <c r="F35" s="40" t="n">
        <v>145762265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18364176</v>
      </c>
      <c r="F36" s="32" t="n">
        <v>18334411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9000000</v>
      </c>
      <c r="F37" s="32" t="n">
        <v>0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561792</v>
      </c>
      <c r="F38" s="32" t="n">
        <v>764163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8131913</v>
      </c>
      <c r="F39" s="32" t="n">
        <v>8321670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479347306</v>
      </c>
      <c r="F40" s="34" t="n">
        <v>424090426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44000000</v>
      </c>
      <c r="F44" s="29" t="n">
        <v>30000000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44000000</v>
      </c>
      <c r="F45" s="32" t="n">
        <v>30000000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44000000</v>
      </c>
      <c r="F46" s="32" t="n">
        <v>30000000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7993139</v>
      </c>
      <c r="F47" s="32" t="n">
        <v>7052273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0</v>
      </c>
      <c r="F48" s="32" t="n">
        <v>0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1185109</v>
      </c>
      <c r="F49" s="32" t="n">
        <v>2864795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4000000</v>
      </c>
      <c r="F50" s="32" t="n">
        <v>0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0</v>
      </c>
      <c r="F51" s="32" t="n">
        <v>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0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0</v>
      </c>
      <c r="F53" s="32" t="n">
        <v>0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0</v>
      </c>
      <c r="F54" s="32" t="n">
        <v>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272000</v>
      </c>
      <c r="F55" s="32" t="n">
        <v>272000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1672962</v>
      </c>
      <c r="F56" s="32" t="n">
        <v>2049656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10380880</v>
      </c>
      <c r="F57" s="32" t="n">
        <v>11434028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69504090</v>
      </c>
      <c r="F58" s="32" t="n">
        <v>53672752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188117</v>
      </c>
      <c r="F59" s="43" t="n">
        <v>57978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549039513</v>
      </c>
      <c r="F60" s="34" t="n">
        <v>477821156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26289223</v>
      </c>
      <c r="F64" s="29" t="n">
        <v>16658373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18115494</v>
      </c>
      <c r="F65" s="32" t="n">
        <v>9365848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8173729</v>
      </c>
      <c r="F66" s="32" t="n">
        <v>7292525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3744919</v>
      </c>
      <c r="F67" s="32" t="n">
        <v>3580205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11918648</v>
      </c>
      <c r="F68" s="32" t="n">
        <v>10872730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1136014</v>
      </c>
      <c r="F69" s="32" t="n">
        <v>7655939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1122012</v>
      </c>
      <c r="F70" s="32" t="n">
        <v>1204628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5462992</v>
      </c>
      <c r="F71" s="32" t="n">
        <v>412913</v>
      </c>
      <c r="G71" s="33" t="s">
        <v>12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19639666</v>
      </c>
      <c r="F72" s="32" t="n">
        <v>20146210</v>
      </c>
      <c r="G72" s="33" t="s">
        <v>12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4673855</v>
      </c>
      <c r="F73" s="32" t="n">
        <v>4184942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701937</v>
      </c>
      <c r="F74" s="32" t="n">
        <v>463956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3275634</v>
      </c>
      <c r="F75" s="32" t="n">
        <v>2489981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776259</v>
      </c>
      <c r="F76" s="32" t="n">
        <v>870121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326000</v>
      </c>
      <c r="F77" s="32" t="n">
        <v>518737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0</v>
      </c>
      <c r="F78" s="32" t="n">
        <v>0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9753685</v>
      </c>
      <c r="F79" s="32" t="n">
        <v>8527737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9885981</v>
      </c>
      <c r="F80" s="32" t="n">
        <v>11618473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1268371</v>
      </c>
      <c r="F81" s="32" t="n">
        <v>2768905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224439</v>
      </c>
      <c r="F83" s="32" t="n">
        <v>236447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55000</v>
      </c>
      <c r="F84" s="32" t="n">
        <v>5500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8338171</v>
      </c>
      <c r="F85" s="32" t="n">
        <v>8558121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00</v>
      </c>
      <c r="E86" s="32" t="n">
        <v>130139</v>
      </c>
      <c r="F86" s="32" t="n">
        <v>12827</v>
      </c>
      <c r="G86" s="33" t="s">
        <v>1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1</v>
      </c>
      <c r="E87" s="34" t="n">
        <v>8208032</v>
      </c>
      <c r="F87" s="34" t="n">
        <v>8545294</v>
      </c>
      <c r="G87" s="35" t="s">
        <v>15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3</v>
      </c>
      <c r="E90" s="45"/>
      <c r="F90" s="45"/>
      <c r="G90" s="28" t="s">
        <v>15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5</v>
      </c>
      <c r="E91" s="29" t="n">
        <v>84806064</v>
      </c>
      <c r="F91" s="29" t="n">
        <v>108456306</v>
      </c>
      <c r="G91" s="30" t="s">
        <v>15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7</v>
      </c>
      <c r="E92" s="32" t="n">
        <v>3555061</v>
      </c>
      <c r="F92" s="32" t="n">
        <v>20945680</v>
      </c>
      <c r="G92" s="33" t="s">
        <v>15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59</v>
      </c>
      <c r="E93" s="32" t="n">
        <v>-25646855</v>
      </c>
      <c r="F93" s="32" t="n">
        <v>-21325473</v>
      </c>
      <c r="G93" s="33" t="s">
        <v>160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1</v>
      </c>
      <c r="E94" s="32" t="n">
        <v>16997540</v>
      </c>
      <c r="F94" s="32" t="n">
        <v>-23451777</v>
      </c>
      <c r="G94" s="33" t="s">
        <v>162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3</v>
      </c>
      <c r="E95" s="32" t="n">
        <v>277356</v>
      </c>
      <c r="F95" s="32" t="n">
        <v>181328</v>
      </c>
      <c r="G95" s="33" t="s">
        <v>164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5</v>
      </c>
      <c r="E96" s="34" t="n">
        <v>79989166</v>
      </c>
      <c r="F96" s="34" t="n">
        <v>84806064</v>
      </c>
      <c r="G96" s="35" t="s">
        <v>166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7</v>
      </c>
      <c r="E99" s="9"/>
      <c r="F99" s="9"/>
      <c r="G99" s="10" t="s">
        <v>168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69</v>
      </c>
      <c r="E100" s="13" t="n">
        <f aca="false">+E8*100/E10</f>
        <v>5.148125</v>
      </c>
      <c r="F100" s="13" t="n">
        <f aca="false">+F8*100/F10</f>
        <v>21.37213</v>
      </c>
      <c r="G100" s="14" t="s">
        <v>170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1</v>
      </c>
      <c r="E101" s="16" t="n">
        <f aca="false">+E87/E10</f>
        <v>0.186546181818182</v>
      </c>
      <c r="F101" s="16" t="n">
        <f aca="false">+F87/F10</f>
        <v>0.284843133333333</v>
      </c>
      <c r="G101" s="17" t="s">
        <v>17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3</v>
      </c>
      <c r="E102" s="16" t="n">
        <f aca="false">+E53/E10</f>
        <v>0</v>
      </c>
      <c r="F102" s="16" t="n">
        <f aca="false">+F53/F10</f>
        <v>0</v>
      </c>
      <c r="G102" s="17" t="s">
        <v>174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5</v>
      </c>
      <c r="E103" s="16" t="n">
        <f aca="false">+E58/E10</f>
        <v>1.57963840909091</v>
      </c>
      <c r="F103" s="16" t="n">
        <f aca="false">+F58/F10</f>
        <v>1.78909173333333</v>
      </c>
      <c r="G103" s="17" t="s">
        <v>17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7</v>
      </c>
      <c r="E104" s="16" t="n">
        <f aca="false">+E11/E87</f>
        <v>13.1334770624676</v>
      </c>
      <c r="F104" s="16" t="n">
        <f aca="false">+F11/F87</f>
        <v>18.7822677604773</v>
      </c>
      <c r="G104" s="17" t="s">
        <v>17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79</v>
      </c>
      <c r="E105" s="16" t="n">
        <f aca="false">+E53*100/E11</f>
        <v>0</v>
      </c>
      <c r="F105" s="16" t="n">
        <f aca="false">+F53*100/F11</f>
        <v>0</v>
      </c>
      <c r="G105" s="17" t="s">
        <v>180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1</v>
      </c>
      <c r="E106" s="16" t="n">
        <f aca="false">+E53*100/E87</f>
        <v>0</v>
      </c>
      <c r="F106" s="16" t="n">
        <f aca="false">+F53*100/F87</f>
        <v>0</v>
      </c>
      <c r="G106" s="17" t="s">
        <v>182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3</v>
      </c>
      <c r="E107" s="48" t="n">
        <f aca="false">+E11/E58</f>
        <v>1.55098786272865</v>
      </c>
      <c r="F107" s="48" t="n">
        <f aca="false">+F11/F58</f>
        <v>2.99034415078996</v>
      </c>
      <c r="G107" s="35" t="s">
        <v>184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5</v>
      </c>
      <c r="E109" s="52" t="n">
        <f aca="false">+E85*100/E29</f>
        <v>1.51868322817779</v>
      </c>
      <c r="F109" s="52" t="n">
        <f aca="false">+F85*100/F29</f>
        <v>1.79107201356317</v>
      </c>
      <c r="G109" s="53" t="s">
        <v>186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7</v>
      </c>
      <c r="E110" s="55" t="n">
        <f aca="false">+E87*100/E58</f>
        <v>11.8094230138111</v>
      </c>
      <c r="F110" s="55" t="n">
        <f aca="false">+F87*100/F58</f>
        <v>15.9211027599256</v>
      </c>
      <c r="G110" s="19" t="s">
        <v>188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89</v>
      </c>
      <c r="E111" s="55" t="n">
        <f aca="false">+E68*100/E72</f>
        <v>60.6866124912715</v>
      </c>
      <c r="F111" s="55" t="n">
        <f aca="false">+F68*100/F72</f>
        <v>53.969108829899</v>
      </c>
      <c r="G111" s="19" t="s">
        <v>190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1</v>
      </c>
      <c r="E112" s="55" t="n">
        <f aca="false">+E64*100/E23</f>
        <v>14.7631308902155</v>
      </c>
      <c r="F112" s="55" t="n">
        <f aca="false">+F64*100/F23</f>
        <v>13.1989597126345</v>
      </c>
      <c r="G112" s="17" t="s">
        <v>192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3</v>
      </c>
      <c r="E113" s="55" t="n">
        <f aca="false">+E85*100/E72</f>
        <v>42.4557678323043</v>
      </c>
      <c r="F113" s="55" t="n">
        <f aca="false">+F85*100/F72</f>
        <v>42.4800545611309</v>
      </c>
      <c r="G113" s="17" t="s">
        <v>194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5</v>
      </c>
      <c r="E114" s="56" t="n">
        <f aca="false">E72*100/E29</f>
        <v>3.57709518804706</v>
      </c>
      <c r="F114" s="56" t="n">
        <f aca="false">F72*100/F29</f>
        <v>4.21626580301522</v>
      </c>
      <c r="G114" s="17" t="s">
        <v>196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7</v>
      </c>
      <c r="E115" s="58" t="n">
        <f aca="false">+(E24+E25)*100/E23</f>
        <v>5.84262529267831</v>
      </c>
      <c r="F115" s="58" t="n">
        <f aca="false">+(F24+F25)*100/F23</f>
        <v>7.66404466621919</v>
      </c>
      <c r="G115" s="59" t="s">
        <v>198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199</v>
      </c>
      <c r="E117" s="13" t="n">
        <f aca="false">(E58+E59)*100/E29</f>
        <v>12.6934774911182</v>
      </c>
      <c r="F117" s="13" t="n">
        <f aca="false">(F58+F59)*100/F29</f>
        <v>11.2449457972514</v>
      </c>
      <c r="G117" s="14" t="s">
        <v>200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1</v>
      </c>
      <c r="E118" s="16" t="n">
        <f aca="false">+E58*100/(E34+E35)</f>
        <v>15.6791671716509</v>
      </c>
      <c r="F118" s="16" t="n">
        <f aca="false">+F58*100/(F34+F35)</f>
        <v>13.5308259696717</v>
      </c>
      <c r="G118" s="17" t="s">
        <v>202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3</v>
      </c>
      <c r="E119" s="16" t="n">
        <f aca="false">+E40*100/E29</f>
        <v>87.3065225088818</v>
      </c>
      <c r="F119" s="16" t="n">
        <f aca="false">+F40*100/F29</f>
        <v>88.7550542027486</v>
      </c>
      <c r="G119" s="17" t="s">
        <v>204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5</v>
      </c>
      <c r="E120" s="48" t="n">
        <f aca="false">+(E34+E35)*100/E29</f>
        <v>80.7390751492234</v>
      </c>
      <c r="F120" s="48" t="n">
        <f aca="false">+(F34+F35)*100/F29</f>
        <v>83.0164543823589</v>
      </c>
      <c r="G120" s="59" t="s">
        <v>206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7</v>
      </c>
      <c r="E122" s="13" t="n">
        <f aca="false">+E23*100/E29</f>
        <v>32.433639070345</v>
      </c>
      <c r="F122" s="13" t="n">
        <f aca="false">+F23*100/F29</f>
        <v>26.4135943783954</v>
      </c>
      <c r="G122" s="14" t="s">
        <v>20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09</v>
      </c>
      <c r="E123" s="16" t="n">
        <f aca="false">+E23*100/(E34+E35)</f>
        <v>40.1709321173182</v>
      </c>
      <c r="F123" s="16" t="n">
        <f aca="false">+F23*100/(F34+F35)</f>
        <v>31.8173000460115</v>
      </c>
      <c r="G123" s="19" t="s">
        <v>210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1</v>
      </c>
      <c r="E124" s="48" t="n">
        <f aca="false">+E58*100/E23</f>
        <v>39.0311261034728</v>
      </c>
      <c r="F124" s="48" t="n">
        <f aca="false">+F58*100/F23</f>
        <v>42.526631581261</v>
      </c>
      <c r="G124" s="59" t="s">
        <v>21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3</v>
      </c>
      <c r="E126" s="13" t="n">
        <f aca="false">+(E16+E17+E18+E19)/(E34+E35)</f>
        <v>0.476538085698751</v>
      </c>
      <c r="F126" s="13" t="n">
        <f aca="false">+(F16+F17+F18+F19)/(F34+F35)</f>
        <v>0.583471204800567</v>
      </c>
      <c r="G126" s="14" t="s">
        <v>21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5</v>
      </c>
      <c r="E127" s="16" t="n">
        <f aca="false">+(E16+E17+E18+E19+E20+E21+E22)*100/(E34+E35)</f>
        <v>78.1707919154625</v>
      </c>
      <c r="F127" s="16" t="n">
        <f aca="false">+(F16+F17+F18+F19+F20+F21+F22)*100/(F34+F35)</f>
        <v>85.0325361738433</v>
      </c>
      <c r="G127" s="17" t="s">
        <v>21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7</v>
      </c>
      <c r="E128" s="48" t="n">
        <f aca="false">+(E16+E17+E18+E19)/(E34+E35)</f>
        <v>0.476538085698751</v>
      </c>
      <c r="F128" s="48" t="n">
        <f aca="false">+(F16+F17+F18+F19)/(F34+F35)</f>
        <v>0.583471204800567</v>
      </c>
      <c r="G128" s="59" t="s">
        <v>21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Dell</cp:lastModifiedBy>
  <cp:lastPrinted>2007-11-30T22:40:57Z</cp:lastPrinted>
  <dcterms:modified xsi:type="dcterms:W3CDTF">2007-12-01T20:21:33Z</dcterms:modified>
  <cp:revision>0</cp:revision>
  <dc:subject/>
  <dc:title/>
</cp:coreProperties>
</file>